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28">
  <si>
    <t xml:space="preserve">Tavola A.3.3 - Interscambio  Italia - Unione economica e monetaria (Uem)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34036.457189</v>
      </c>
      <c r="C13" s="15" t="n">
        <v>140118.630135</v>
      </c>
      <c r="D13" s="15" t="n">
        <v>154661.713914</v>
      </c>
      <c r="E13" s="15" t="n">
        <v>168361.294238</v>
      </c>
      <c r="F13" s="15" t="n">
        <v>163847.751373</v>
      </c>
      <c r="G13" s="15" t="n">
        <v>128737.73521</v>
      </c>
      <c r="H13" s="15" t="n">
        <v>147364.742434</v>
      </c>
      <c r="I13" s="15" t="n">
        <v>160214.272485</v>
      </c>
      <c r="J13" s="15" t="n">
        <v>158260.777135</v>
      </c>
      <c r="K13" s="15" t="n">
        <v>154644.59797</v>
      </c>
    </row>
    <row r="14" s="6" customFormat="true" ht="9.75" hidden="false" customHeight="true" outlineLevel="0" collapsed="false">
      <c r="A14" s="12" t="s">
        <v>7</v>
      </c>
      <c r="B14" s="15" t="n">
        <v>146177.598559</v>
      </c>
      <c r="C14" s="15" t="n">
        <v>150506.577624</v>
      </c>
      <c r="D14" s="15" t="n">
        <v>165873.266931</v>
      </c>
      <c r="E14" s="15" t="n">
        <v>175889.421639</v>
      </c>
      <c r="F14" s="15" t="n">
        <v>169840.286332</v>
      </c>
      <c r="G14" s="15" t="n">
        <v>137807.289397</v>
      </c>
      <c r="H14" s="15" t="n">
        <v>163796.726908</v>
      </c>
      <c r="I14" s="15" t="n">
        <v>174069.858934</v>
      </c>
      <c r="J14" s="15" t="n">
        <v>162572.462845</v>
      </c>
      <c r="K14" s="15" t="n">
        <v>159211.012276</v>
      </c>
    </row>
    <row r="15" s="6" customFormat="true" ht="9.75" hidden="false" customHeight="true" outlineLevel="0" collapsed="false">
      <c r="A15" s="12" t="s">
        <v>8</v>
      </c>
      <c r="B15" s="16" t="n">
        <v>-12141.14137</v>
      </c>
      <c r="C15" s="16" t="n">
        <v>-10387.947489</v>
      </c>
      <c r="D15" s="16" t="n">
        <v>-11211.553017</v>
      </c>
      <c r="E15" s="16" t="n">
        <v>-7528.12740099998</v>
      </c>
      <c r="F15" s="16" t="n">
        <v>-5992.53495899998</v>
      </c>
      <c r="G15" s="16" t="n">
        <v>-9069.55418699999</v>
      </c>
      <c r="H15" s="16" t="n">
        <v>-16431.984474</v>
      </c>
      <c r="I15" s="16" t="n">
        <v>-13855.586449</v>
      </c>
      <c r="J15" s="16" t="n">
        <v>-4311.68571000002</v>
      </c>
      <c r="K15" s="16" t="n">
        <v>-4566.41430599999</v>
      </c>
    </row>
    <row r="16" s="6" customFormat="true" ht="9.75" hidden="false" customHeight="true" outlineLevel="0" collapsed="false">
      <c r="A16" s="12" t="s">
        <v>9</v>
      </c>
      <c r="B16" s="17" t="n">
        <v>-4.3328095507524</v>
      </c>
      <c r="C16" s="17" t="n">
        <v>-3.57434496790594</v>
      </c>
      <c r="D16" s="17" t="n">
        <v>-3.49776270516369</v>
      </c>
      <c r="E16" s="17" t="n">
        <v>-2.1868153220311</v>
      </c>
      <c r="F16" s="17" t="n">
        <v>-1.79584950069374</v>
      </c>
      <c r="G16" s="17" t="n">
        <v>-3.40263495834234</v>
      </c>
      <c r="H16" s="17" t="n">
        <v>-5.28085450578056</v>
      </c>
      <c r="I16" s="17" t="n">
        <v>-4.14485317929527</v>
      </c>
      <c r="J16" s="17" t="n">
        <v>-1.34390243051774</v>
      </c>
      <c r="K16" s="17" t="n">
        <v>-1.4549411120676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.33683302003551</v>
      </c>
      <c r="C20" s="18" t="n">
        <v>4.53770046862975</v>
      </c>
      <c r="D20" s="18" t="n">
        <v>10.3791221516997</v>
      </c>
      <c r="E20" s="18" t="n">
        <v>8.85777092294329</v>
      </c>
      <c r="F20" s="18" t="n">
        <v>-2.68086728925921</v>
      </c>
      <c r="G20" s="18" t="n">
        <v>-21.4284394315989</v>
      </c>
      <c r="H20" s="18" t="n">
        <v>14.4689567465321</v>
      </c>
      <c r="I20" s="18" t="n">
        <v>8.71954162085609</v>
      </c>
      <c r="J20" s="18" t="n">
        <v>-1.21930170121574</v>
      </c>
      <c r="K20" s="18" t="n">
        <v>-2.28494970798437</v>
      </c>
    </row>
    <row r="21" s="6" customFormat="true" ht="9.75" hidden="false" customHeight="true" outlineLevel="0" collapsed="false">
      <c r="A21" s="12" t="s">
        <v>7</v>
      </c>
      <c r="B21" s="18" t="n">
        <v>6.69844692341495</v>
      </c>
      <c r="C21" s="18" t="n">
        <v>2.96145175982812</v>
      </c>
      <c r="D21" s="18" t="n">
        <v>10.2099785601328</v>
      </c>
      <c r="E21" s="18" t="n">
        <v>6.03843819641324</v>
      </c>
      <c r="F21" s="18" t="n">
        <v>-3.43916947968332</v>
      </c>
      <c r="G21" s="18" t="n">
        <v>-18.860658814707</v>
      </c>
      <c r="H21" s="18" t="n">
        <v>18.8592618175144</v>
      </c>
      <c r="I21" s="18" t="n">
        <v>6.27187869985346</v>
      </c>
      <c r="J21" s="18" t="n">
        <v>-6.6050470537575</v>
      </c>
      <c r="K21" s="18" t="n">
        <v>-2.0676629425272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26614</v>
      </c>
      <c r="C35" s="16" t="n">
        <v>128368</v>
      </c>
      <c r="D35" s="16" t="n">
        <v>132691</v>
      </c>
      <c r="E35" s="16" t="n">
        <v>133630</v>
      </c>
      <c r="F35" s="16" t="n">
        <v>133625</v>
      </c>
      <c r="G35" s="16" t="n">
        <v>127649</v>
      </c>
      <c r="H35" s="16" t="n">
        <v>135932</v>
      </c>
      <c r="I35" s="16" t="n">
        <v>133413</v>
      </c>
      <c r="J35" s="16" t="n">
        <v>131524</v>
      </c>
      <c r="K35" s="16" t="n">
        <v>13143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058</v>
      </c>
      <c r="C36" s="16" t="n">
        <v>1091</v>
      </c>
      <c r="D36" s="16" t="n">
        <v>1165</v>
      </c>
      <c r="E36" s="16" t="n">
        <v>1260</v>
      </c>
      <c r="F36" s="16" t="n">
        <v>1226</v>
      </c>
      <c r="G36" s="16" t="n">
        <v>1008</v>
      </c>
      <c r="H36" s="16" t="n">
        <v>1082</v>
      </c>
      <c r="I36" s="16" t="n">
        <v>1199</v>
      </c>
      <c r="J36" s="16" t="n">
        <v>1202</v>
      </c>
      <c r="K36" s="16" t="n">
        <v>117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27758</v>
      </c>
      <c r="H42" s="16" t="n">
        <v>30174</v>
      </c>
      <c r="I42" s="16" t="n">
        <v>29842</v>
      </c>
      <c r="J42" s="16" t="n">
        <v>30707</v>
      </c>
      <c r="K42" s="16" t="n">
        <v>31830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32693</v>
      </c>
      <c r="H43" s="16" t="n">
        <v>36975</v>
      </c>
      <c r="I43" s="16" t="n">
        <v>37483</v>
      </c>
      <c r="J43" s="16" t="n">
        <v>36773</v>
      </c>
      <c r="K43" s="16" t="n">
        <v>36476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4934</v>
      </c>
      <c r="H44" s="16" t="n">
        <v>-6801</v>
      </c>
      <c r="I44" s="16" t="n">
        <v>7642</v>
      </c>
      <c r="J44" s="16" t="n">
        <v>-6065</v>
      </c>
      <c r="K44" s="16" t="n">
        <v>-464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5:54Z</dcterms:created>
  <dc:creator>citrixadm</dc:creator>
  <dc:description/>
  <dc:language>en-US</dc:language>
  <cp:lastModifiedBy>Cristina Lanzi</cp:lastModifiedBy>
  <dcterms:modified xsi:type="dcterms:W3CDTF">2014-07-08T10:50:23Z</dcterms:modified>
  <cp:revision>0</cp:revision>
  <dc:subject/>
  <dc:title/>
</cp:coreProperties>
</file>